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8673012"/>
        <c:axId val="19163841"/>
      </c:scatterChart>
      <c:valAx>
        <c:axId val="88673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3841"/>
        <c:crossesAt val="0"/>
        <c:crossBetween val="midCat"/>
      </c:valAx>
      <c:valAx>
        <c:axId val="1916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30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